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oupis prací" sheetId="1" state="visible" r:id="rId2"/>
  </sheets>
  <externalReferences>
    <externalReference r:id="rId3"/>
  </externalReferences>
  <definedNames>
    <definedName function="false" hidden="false" localSheetId="0" name="_xlnm.Print_Area" vbProcedure="false">'soupis prací'!$A$1:$H$29</definedName>
    <definedName function="false" hidden="false" localSheetId="0" name="_xlnm.Print_Titles" vbProcedure="false">'soupis prací'!$5:$6</definedName>
    <definedName function="false" hidden="false" name="A" vbProcedure="false">#REF!</definedName>
    <definedName function="false" hidden="false" name="_xlfn_BAHTTEXT" vbProcedure="false"/>
    <definedName function="false" hidden="false" name="ČO" vbProcedure="false">[1]POLOZKY_ZADÁNÍ!$G$7:IV65536</definedName>
    <definedName function="false" hidden="false" localSheetId="0" name="ČO" vbProcedure="false">[1]POLOZKY_ZADÁNÍ!$G$7:IV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DOBŘÍŠ, KOSTEL POVÝŠENÍ SV. KŘÍŽE - OPRAVA PODLAHY</t>
  </si>
  <si>
    <t xml:space="preserve">Zak. č : 30/23</t>
  </si>
  <si>
    <t xml:space="preserve">DEMONTÁŽE, ZEDNICKÉ  A KAMENICKÉ PRÁCE</t>
  </si>
  <si>
    <t xml:space="preserve">OZN.</t>
  </si>
  <si>
    <t xml:space="preserve">POPIS</t>
  </si>
  <si>
    <t xml:space="preserve">ROZMĚRY</t>
  </si>
  <si>
    <t xml:space="preserve">MATERIÁL</t>
  </si>
  <si>
    <t xml:space="preserve">plocha (m2)</t>
  </si>
  <si>
    <t xml:space="preserve">výška(m)</t>
  </si>
  <si>
    <t xml:space="preserve">šířka(m)</t>
  </si>
  <si>
    <t xml:space="preserve">délka(m)</t>
  </si>
  <si>
    <t xml:space="preserve">objem(m3)</t>
  </si>
  <si>
    <t xml:space="preserve">P1</t>
  </si>
  <si>
    <t xml:space="preserve">OPATRNÉ VYŠKRÁBNUTÍ DEGRADOVANÉ ČÁSTI SPÁROVACÍ HMOTY DO HL. CCA 10-20 MM, LOKÁLNĚ ODSTRANĚNÍ CEMENTOVÝCH PLOMB Z PROHLUBNÍ KAMENE</t>
  </si>
  <si>
    <t xml:space="preserve">MĚKKÁ SPÁROVACÍ HMOTA / MALTA</t>
  </si>
  <si>
    <t xml:space="preserve">P2</t>
  </si>
  <si>
    <t xml:space="preserve">OPATRNÉ VYSEKÁNÍ SPÁROVACÍ HMOTY DO HL. CCA 100 mm, LOKÁLNĚ ODSTRANĚNÍ CEMENTOVÝCH PLOMB Z PROHLUBNÍ KAMENE</t>
  </si>
  <si>
    <t xml:space="preserve">TVRDÁ SPÁROVACÍ HMOTA</t>
  </si>
  <si>
    <t xml:space="preserve">DEMONTÁŽ DLAŽDIC V. 100 mm, ÚPRAVA VIZ (SP) </t>
  </si>
  <si>
    <t xml:space="preserve">DEMONTÁŽ PODKLADNÍCH VRSTEV DO HL. CCA 300 mm DO SUTI (ARCHEOLOGICKÝ DOHLED)</t>
  </si>
  <si>
    <t xml:space="preserve">ZEMINA, SKELNÁ STRUSKA</t>
  </si>
  <si>
    <t xml:space="preserve">ZPĚTNÁ MONTÁŽ DLAŽDIC NA NOVOU SKLADBU:</t>
  </si>
  <si>
    <t xml:space="preserve">NOVÉ VÁPENOPÍSKOVÉ LOŽE   50 mm </t>
  </si>
  <si>
    <t xml:space="preserve">MALTA M1</t>
  </si>
  <si>
    <t xml:space="preserve">SUCHÝ ŠTĚRK FR. 4-8 mm, RUČNĚ HUTNĚNÝ, VÝŠKA 100 mm</t>
  </si>
  <si>
    <t xml:space="preserve">ŠTĚRK fr. 4-8</t>
  </si>
  <si>
    <t xml:space="preserve">SUCHÝ ŠTĚRK FR. 8-16 mm, RUČNĚ HUTNĚNÝ, VÝŠKA 150 mm</t>
  </si>
  <si>
    <t xml:space="preserve">ŠTĚRK fr. 8-16</t>
  </si>
  <si>
    <t xml:space="preserve">P3</t>
  </si>
  <si>
    <t xml:space="preserve">OPATRNÉ VYSEKÁNÍ SPÁROVACÍ HMOTY DO HL. CCA 10-20 mm, LOKÁLNĚ ODSTRANĚNÍ CEMENTOVÝCH PLOMB Z PROHLUBNÍ KAMENE</t>
  </si>
  <si>
    <t xml:space="preserve">P4</t>
  </si>
  <si>
    <t xml:space="preserve">OPATRNÉ VYŠKRÁBNUTÍ HORNÍ ČÁSTI SPÁROVACÍ HMOTY DO HL. CCA 10-20 mm</t>
  </si>
  <si>
    <t xml:space="preserve">SUCHÁ SMĚS</t>
  </si>
  <si>
    <t xml:space="preserve">P5</t>
  </si>
  <si>
    <t xml:space="preserve">OPATRNÉ VYŠKRÁBNUTÍ DEGRADOVANÉ ČÁSTI SPÁROVACÍ HMOTY DO HL. CCA 10-20 mm, LOKÁLNĚ ODSTRANĚNÍ CEMENTOVÝCH PLOMB Z PROHLUBNÍ KAMENE</t>
  </si>
  <si>
    <t xml:space="preserve">P6</t>
  </si>
  <si>
    <t xml:space="preserve">OM</t>
  </si>
  <si>
    <t xml:space="preserve">LOKÁLNÍ OPRAVA OMÍTEK SOKLU – NAD PODLAHOU BUDE ODSEKÁN SPODNÍ PRUH OMÍTKY VÝŠKY CCA 50-100 mm, NOVĚ BUDE ZDIVO OPATŘENO TERČOVITĚ PODHOZEM Z MALTY MP1, JÁDROVOU OMÍTKOU MP1 A ŠTUKOVOU OMÍTKOU MS1.</t>
  </si>
  <si>
    <t xml:space="preserve">OMÍTKA MP1, MS1</t>
  </si>
  <si>
    <t xml:space="preserve">CELÁ PLOCHA SOKLU - NOVÝ SJEDNOCUJÍCÍ VÁPENNÝ NÁTĚR, BAREVNÝ ODSTÍN DLE PŮVODNÍHO.</t>
  </si>
  <si>
    <t xml:space="preserve">NÁTĚR J2</t>
  </si>
  <si>
    <t xml:space="preserve">SP</t>
  </si>
  <si>
    <t xml:space="preserve">KAMENNÉ DESKY BUDOU OČIŠTĚNY OD ZBYTKŮ SPÁROVACÍ HMOTY. URAŽENÉ ROHY, HRANY NAD 10 MM A VELKÉ NEROVNOSTI POVRCHU BUDOU VYSPRAVENY UMĚLÝM KAMENEM. SPÁRY BUDOU NOVĚ VYPLNĚNY MALTOU M2.</t>
  </si>
  <si>
    <t xml:space="preserve">SPÁROVÁNÍ M2</t>
  </si>
  <si>
    <t xml:space="preserve">PŘEDPOKLAD - NÁHRADA ZNIČENÝCH KAMENNÝCH DESEK KOPIEMI  - ROZMĚRY 400/400/100 </t>
  </si>
  <si>
    <t xml:space="preserve">odhad          10 ks</t>
  </si>
  <si>
    <t xml:space="preserve">ŽULA</t>
  </si>
  <si>
    <t xml:space="preserve">PŘEDPOKLAD - NÁHRADA ZNIČENÝCH KAMENNÝCH DLAŽDIC KOPIEMI  - ROZMĚRY 300/300/40</t>
  </si>
  <si>
    <t xml:space="preserve">odhad             5 ks</t>
  </si>
  <si>
    <t xml:space="preserve">PÍSKOVEC</t>
  </si>
  <si>
    <t xml:space="preserve">PŮVODNÍ KOVOVÉ PRVKY</t>
  </si>
  <si>
    <t xml:space="preserve">počet</t>
  </si>
  <si>
    <t xml:space="preserve">K1</t>
  </si>
  <si>
    <t xml:space="preserve">ZÁPUSTKA ZÁBRADLÍ – OČIŠTĚNÍ NA MÍSTĚ, NÁTĚR J1.</t>
  </si>
  <si>
    <t xml:space="preserve">1 ks</t>
  </si>
  <si>
    <t xml:space="preserve">NÁTĚR J1</t>
  </si>
  <si>
    <t xml:space="preserve">K2</t>
  </si>
  <si>
    <t xml:space="preserve">SKOBA S FUNKCÍ ZÁPUSTKY VSTUPNÍCH DVEŘÍ – DEMONTÁŽ, OČIŠTĚNÍ, NÁTĚR J1, MONTÁŽ – ZAPUŠTĚNÍ DO KAMENNÉ PODLAHY, NA OLOVO DO PŘEDVRTANÝCH OTVORŮ.</t>
  </si>
  <si>
    <t xml:space="preserve">1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rmální_Seznam sanací_Z1902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252/Data/Users/Filip/Desktop/Filip/Dokumenty/Pr&#225;ce/Mlazovsk&#253;/PROJEKTY/2009/Golf%20klub%20-%20&#269;ertovo%20b&#345;emeno/V&#253;pisy/vypisy_kulatiny_zad&#225;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KACE"/>
      <sheetName val="POLOZKY_ZADÁNÍ"/>
      <sheetName val="Spoj_dřevo"/>
      <sheetName val="řezivo_demontáž"/>
      <sheetName val="řezivo_ostatní"/>
      <sheetName val="řezivo_sjednocené_pomocné"/>
      <sheetName val="řezivo_sjednocené_tisk"/>
      <sheetName val="Vrty_kotv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0.7"/>
    <col collapsed="false" customWidth="true" hidden="false" outlineLevel="0" max="3" min="3" style="0" width="12.56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56"/>
    <col collapsed="false" customWidth="true" hidden="false" outlineLevel="0" max="7" min="7" style="0" width="11.42"/>
    <col collapsed="false" customWidth="true" hidden="false" outlineLevel="0" max="8" min="8" style="0" width="19.7"/>
  </cols>
  <sheetData>
    <row r="1" s="10" customFormat="true" ht="19.9" hidden="false" customHeight="true" outlineLevel="0" collapsed="false">
      <c r="A1" s="1" t="s">
        <v>0</v>
      </c>
      <c r="B1" s="2"/>
      <c r="C1" s="3"/>
      <c r="D1" s="4"/>
      <c r="E1" s="5"/>
      <c r="F1" s="6"/>
      <c r="G1" s="7"/>
      <c r="H1" s="8"/>
      <c r="I1" s="9"/>
      <c r="K1" s="9"/>
      <c r="L1" s="11"/>
      <c r="M1" s="11"/>
      <c r="N1" s="12"/>
      <c r="O1" s="9"/>
      <c r="P1" s="13"/>
      <c r="Q1" s="14"/>
      <c r="R1" s="15"/>
      <c r="S1" s="13"/>
      <c r="T1" s="16"/>
      <c r="U1" s="13"/>
      <c r="V1" s="16"/>
      <c r="W1" s="16"/>
      <c r="X1" s="16"/>
      <c r="Y1" s="16"/>
      <c r="Z1" s="17"/>
      <c r="AA1" s="18"/>
    </row>
    <row r="2" s="24" customFormat="true" ht="16.15" hidden="false" customHeight="true" outlineLevel="0" collapsed="false">
      <c r="A2" s="19" t="s">
        <v>1</v>
      </c>
      <c r="B2" s="19"/>
      <c r="C2" s="19"/>
      <c r="D2" s="20"/>
      <c r="E2" s="6"/>
      <c r="F2" s="5"/>
      <c r="G2" s="8"/>
      <c r="H2" s="9"/>
      <c r="I2" s="9"/>
      <c r="J2" s="11"/>
      <c r="K2" s="12"/>
      <c r="L2" s="11"/>
      <c r="M2" s="11"/>
      <c r="N2" s="9"/>
      <c r="O2" s="10"/>
      <c r="P2" s="21"/>
      <c r="Q2" s="22"/>
      <c r="R2" s="22"/>
      <c r="S2" s="22"/>
      <c r="T2" s="22"/>
      <c r="U2" s="22"/>
      <c r="V2" s="22"/>
      <c r="W2" s="22"/>
      <c r="X2" s="22"/>
      <c r="Y2" s="22"/>
      <c r="Z2" s="22"/>
      <c r="AA2" s="23"/>
      <c r="BN2" s="25"/>
    </row>
    <row r="3" customFormat="false" ht="13.15" hidden="false" customHeight="true" outlineLevel="0" collapsed="false"/>
    <row r="4" s="10" customFormat="true" ht="24" hidden="false" customHeight="true" outlineLevel="0" collapsed="false">
      <c r="A4" s="26" t="s">
        <v>2</v>
      </c>
      <c r="B4" s="26"/>
      <c r="C4" s="26"/>
      <c r="D4" s="26"/>
    </row>
    <row r="5" s="10" customFormat="true" ht="16.5" hidden="false" customHeight="true" outlineLevel="0" collapsed="false">
      <c r="A5" s="27" t="s">
        <v>3</v>
      </c>
      <c r="B5" s="28" t="s">
        <v>4</v>
      </c>
      <c r="C5" s="29"/>
      <c r="D5" s="30" t="s">
        <v>5</v>
      </c>
      <c r="E5" s="30"/>
      <c r="F5" s="30"/>
      <c r="G5" s="30"/>
      <c r="H5" s="31" t="s">
        <v>6</v>
      </c>
      <c r="I5" s="32"/>
    </row>
    <row r="6" s="10" customFormat="true" ht="17.25" hidden="false" customHeight="true" outlineLevel="0" collapsed="false">
      <c r="A6" s="27"/>
      <c r="B6" s="28"/>
      <c r="C6" s="33" t="s">
        <v>7</v>
      </c>
      <c r="D6" s="34" t="s">
        <v>8</v>
      </c>
      <c r="E6" s="35" t="s">
        <v>9</v>
      </c>
      <c r="F6" s="35" t="s">
        <v>10</v>
      </c>
      <c r="G6" s="36" t="s">
        <v>11</v>
      </c>
      <c r="H6" s="37"/>
      <c r="I6" s="4"/>
    </row>
    <row r="7" s="10" customFormat="true" ht="45" hidden="false" customHeight="true" outlineLevel="0" collapsed="false">
      <c r="A7" s="38" t="s">
        <v>12</v>
      </c>
      <c r="B7" s="39" t="s">
        <v>13</v>
      </c>
      <c r="C7" s="40" t="n">
        <v>8</v>
      </c>
      <c r="D7" s="41" t="n">
        <v>0.015</v>
      </c>
      <c r="E7" s="42"/>
      <c r="F7" s="42"/>
      <c r="G7" s="43"/>
      <c r="H7" s="44" t="s">
        <v>14</v>
      </c>
    </row>
    <row r="8" s="10" customFormat="true" ht="45" hidden="false" customHeight="true" outlineLevel="0" collapsed="false">
      <c r="A8" s="45" t="s">
        <v>15</v>
      </c>
      <c r="B8" s="39" t="s">
        <v>16</v>
      </c>
      <c r="C8" s="40" t="n">
        <v>17.2</v>
      </c>
      <c r="D8" s="46" t="n">
        <v>0.03</v>
      </c>
      <c r="E8" s="42"/>
      <c r="F8" s="42"/>
      <c r="G8" s="47"/>
      <c r="H8" s="44" t="s">
        <v>17</v>
      </c>
    </row>
    <row r="9" s="10" customFormat="true" ht="30" hidden="false" customHeight="true" outlineLevel="0" collapsed="false">
      <c r="A9" s="45"/>
      <c r="B9" s="48" t="s">
        <v>18</v>
      </c>
      <c r="C9" s="49" t="n">
        <v>17.2</v>
      </c>
      <c r="D9" s="50" t="n">
        <v>0.1</v>
      </c>
      <c r="E9" s="51"/>
      <c r="F9" s="51"/>
      <c r="G9" s="52"/>
      <c r="H9" s="53"/>
    </row>
    <row r="10" s="10" customFormat="true" ht="30" hidden="false" customHeight="true" outlineLevel="0" collapsed="false">
      <c r="A10" s="45"/>
      <c r="B10" s="48" t="s">
        <v>19</v>
      </c>
      <c r="C10" s="49" t="n">
        <v>17.2</v>
      </c>
      <c r="D10" s="50" t="n">
        <v>0.3</v>
      </c>
      <c r="E10" s="51"/>
      <c r="F10" s="51"/>
      <c r="G10" s="52" t="n">
        <f aca="false">PRODUCT(C10,D10,E10,)</f>
        <v>0</v>
      </c>
      <c r="H10" s="53" t="s">
        <v>20</v>
      </c>
    </row>
    <row r="11" s="10" customFormat="true" ht="24.95" hidden="false" customHeight="true" outlineLevel="0" collapsed="false">
      <c r="A11" s="54" t="s">
        <v>15</v>
      </c>
      <c r="B11" s="55" t="s">
        <v>21</v>
      </c>
      <c r="C11" s="49"/>
      <c r="D11" s="56"/>
      <c r="E11" s="57"/>
      <c r="F11" s="57"/>
      <c r="G11" s="58"/>
      <c r="H11" s="59"/>
    </row>
    <row r="12" s="10" customFormat="true" ht="24.95" hidden="false" customHeight="true" outlineLevel="0" collapsed="false">
      <c r="A12" s="54"/>
      <c r="B12" s="55" t="s">
        <v>22</v>
      </c>
      <c r="C12" s="49" t="n">
        <v>17.2</v>
      </c>
      <c r="D12" s="56" t="n">
        <v>0.05</v>
      </c>
      <c r="E12" s="57"/>
      <c r="F12" s="57"/>
      <c r="G12" s="52" t="n">
        <f aca="false">PRODUCT(C12,D12,E12,)</f>
        <v>0</v>
      </c>
      <c r="H12" s="59" t="s">
        <v>23</v>
      </c>
    </row>
    <row r="13" s="10" customFormat="true" ht="24.95" hidden="false" customHeight="true" outlineLevel="0" collapsed="false">
      <c r="A13" s="54"/>
      <c r="B13" s="55" t="s">
        <v>24</v>
      </c>
      <c r="C13" s="49" t="n">
        <v>17.2</v>
      </c>
      <c r="D13" s="56" t="n">
        <v>0.1</v>
      </c>
      <c r="E13" s="57"/>
      <c r="F13" s="57"/>
      <c r="G13" s="52" t="n">
        <f aca="false">PRODUCT(C13,D13,E13,)</f>
        <v>0</v>
      </c>
      <c r="H13" s="59" t="s">
        <v>25</v>
      </c>
    </row>
    <row r="14" s="10" customFormat="true" ht="24.95" hidden="false" customHeight="true" outlineLevel="0" collapsed="false">
      <c r="A14" s="54"/>
      <c r="B14" s="55" t="s">
        <v>26</v>
      </c>
      <c r="C14" s="49" t="n">
        <v>17.2</v>
      </c>
      <c r="D14" s="60" t="n">
        <v>0.15</v>
      </c>
      <c r="E14" s="61"/>
      <c r="F14" s="61"/>
      <c r="G14" s="52" t="n">
        <f aca="false">PRODUCT(C14,D14,E14,)</f>
        <v>0</v>
      </c>
      <c r="H14" s="59" t="s">
        <v>27</v>
      </c>
    </row>
    <row r="15" s="10" customFormat="true" ht="45" hidden="false" customHeight="true" outlineLevel="0" collapsed="false">
      <c r="A15" s="62" t="s">
        <v>28</v>
      </c>
      <c r="B15" s="39" t="s">
        <v>29</v>
      </c>
      <c r="C15" s="40" t="n">
        <v>32.2</v>
      </c>
      <c r="D15" s="41" t="n">
        <v>0.015</v>
      </c>
      <c r="E15" s="42"/>
      <c r="F15" s="42"/>
      <c r="G15" s="47"/>
      <c r="H15" s="44" t="s">
        <v>17</v>
      </c>
    </row>
    <row r="16" s="10" customFormat="true" ht="30" hidden="false" customHeight="true" outlineLevel="0" collapsed="false">
      <c r="A16" s="62" t="s">
        <v>30</v>
      </c>
      <c r="B16" s="39" t="s">
        <v>31</v>
      </c>
      <c r="C16" s="63" t="n">
        <v>3</v>
      </c>
      <c r="D16" s="64" t="n">
        <v>0.015</v>
      </c>
      <c r="E16" s="65"/>
      <c r="F16" s="65"/>
      <c r="G16" s="66"/>
      <c r="H16" s="67" t="s">
        <v>32</v>
      </c>
    </row>
    <row r="17" s="10" customFormat="true" ht="42" hidden="false" customHeight="true" outlineLevel="0" collapsed="false">
      <c r="A17" s="68" t="s">
        <v>33</v>
      </c>
      <c r="B17" s="39" t="s">
        <v>34</v>
      </c>
      <c r="C17" s="40" t="n">
        <v>20.5</v>
      </c>
      <c r="D17" s="41" t="n">
        <v>0.015</v>
      </c>
      <c r="E17" s="42"/>
      <c r="F17" s="42"/>
      <c r="G17" s="43"/>
      <c r="H17" s="44" t="s">
        <v>14</v>
      </c>
    </row>
    <row r="18" s="10" customFormat="true" ht="45" hidden="false" customHeight="true" outlineLevel="0" collapsed="false">
      <c r="A18" s="68" t="s">
        <v>35</v>
      </c>
      <c r="B18" s="39" t="s">
        <v>34</v>
      </c>
      <c r="C18" s="40" t="n">
        <v>1.2</v>
      </c>
      <c r="D18" s="41" t="n">
        <v>0.015</v>
      </c>
      <c r="E18" s="42"/>
      <c r="F18" s="42"/>
      <c r="G18" s="43"/>
      <c r="H18" s="44" t="s">
        <v>14</v>
      </c>
    </row>
    <row r="19" s="10" customFormat="true" ht="54.95" hidden="false" customHeight="true" outlineLevel="0" collapsed="false">
      <c r="A19" s="68" t="s">
        <v>36</v>
      </c>
      <c r="B19" s="69" t="s">
        <v>37</v>
      </c>
      <c r="C19" s="40"/>
      <c r="D19" s="41" t="n">
        <v>0.1</v>
      </c>
      <c r="E19" s="42" t="n">
        <v>0.04</v>
      </c>
      <c r="F19" s="42" t="n">
        <v>6.5</v>
      </c>
      <c r="G19" s="47" t="n">
        <f aca="false">PRODUCT(D19,F19,E19,)</f>
        <v>0</v>
      </c>
      <c r="H19" s="44" t="s">
        <v>38</v>
      </c>
    </row>
    <row r="20" s="10" customFormat="true" ht="30" hidden="false" customHeight="true" outlineLevel="0" collapsed="false">
      <c r="A20" s="68"/>
      <c r="B20" s="70" t="s">
        <v>39</v>
      </c>
      <c r="C20" s="71" t="n">
        <f aca="false">D20*F20</f>
        <v>18.8</v>
      </c>
      <c r="D20" s="72" t="n">
        <v>0.4</v>
      </c>
      <c r="E20" s="61"/>
      <c r="F20" s="61" t="n">
        <v>47</v>
      </c>
      <c r="G20" s="73"/>
      <c r="H20" s="74" t="s">
        <v>40</v>
      </c>
    </row>
    <row r="21" s="10" customFormat="true" ht="54.95" hidden="false" customHeight="true" outlineLevel="0" collapsed="false">
      <c r="A21" s="68" t="s">
        <v>41</v>
      </c>
      <c r="B21" s="69" t="s">
        <v>42</v>
      </c>
      <c r="C21" s="40" t="n">
        <v>79.1</v>
      </c>
      <c r="D21" s="41"/>
      <c r="E21" s="42"/>
      <c r="F21" s="42"/>
      <c r="G21" s="47"/>
      <c r="H21" s="44" t="s">
        <v>43</v>
      </c>
    </row>
    <row r="22" s="10" customFormat="true" ht="30" hidden="false" customHeight="true" outlineLevel="0" collapsed="false">
      <c r="A22" s="68"/>
      <c r="B22" s="55" t="s">
        <v>44</v>
      </c>
      <c r="C22" s="75" t="s">
        <v>45</v>
      </c>
      <c r="D22" s="76"/>
      <c r="E22" s="57"/>
      <c r="F22" s="57"/>
      <c r="G22" s="52"/>
      <c r="H22" s="59" t="s">
        <v>46</v>
      </c>
    </row>
    <row r="23" s="10" customFormat="true" ht="30" hidden="false" customHeight="true" outlineLevel="0" collapsed="false">
      <c r="A23" s="68"/>
      <c r="B23" s="70" t="s">
        <v>47</v>
      </c>
      <c r="C23" s="77" t="s">
        <v>48</v>
      </c>
      <c r="D23" s="72"/>
      <c r="E23" s="61"/>
      <c r="F23" s="61"/>
      <c r="G23" s="73"/>
      <c r="H23" s="74" t="s">
        <v>49</v>
      </c>
    </row>
    <row r="24" customFormat="false" ht="18" hidden="false" customHeight="true" outlineLevel="0" collapsed="false"/>
    <row r="25" customFormat="false" ht="24" hidden="false" customHeight="true" outlineLevel="0" collapsed="false">
      <c r="A25" s="26" t="s">
        <v>50</v>
      </c>
      <c r="B25" s="26"/>
      <c r="C25" s="26"/>
      <c r="D25" s="26"/>
    </row>
    <row r="26" s="10" customFormat="true" ht="16.5" hidden="false" customHeight="true" outlineLevel="0" collapsed="false">
      <c r="A26" s="27" t="s">
        <v>3</v>
      </c>
      <c r="B26" s="28" t="s">
        <v>4</v>
      </c>
      <c r="C26" s="29"/>
      <c r="D26" s="30" t="s">
        <v>5</v>
      </c>
      <c r="E26" s="30"/>
      <c r="F26" s="30"/>
      <c r="G26" s="30"/>
      <c r="H26" s="31" t="s">
        <v>6</v>
      </c>
      <c r="I26" s="32"/>
    </row>
    <row r="27" s="10" customFormat="true" ht="17.25" hidden="false" customHeight="true" outlineLevel="0" collapsed="false">
      <c r="A27" s="27"/>
      <c r="B27" s="28"/>
      <c r="C27" s="78" t="s">
        <v>51</v>
      </c>
      <c r="D27" s="34" t="s">
        <v>8</v>
      </c>
      <c r="E27" s="35" t="s">
        <v>9</v>
      </c>
      <c r="F27" s="35" t="s">
        <v>10</v>
      </c>
      <c r="G27" s="36" t="s">
        <v>11</v>
      </c>
      <c r="H27" s="37"/>
      <c r="I27" s="4"/>
    </row>
    <row r="28" s="10" customFormat="true" ht="24.95" hidden="false" customHeight="true" outlineLevel="0" collapsed="false">
      <c r="A28" s="79" t="s">
        <v>52</v>
      </c>
      <c r="B28" s="80" t="s">
        <v>53</v>
      </c>
      <c r="C28" s="81" t="s">
        <v>54</v>
      </c>
      <c r="D28" s="82"/>
      <c r="E28" s="83"/>
      <c r="F28" s="83"/>
      <c r="G28" s="84"/>
      <c r="H28" s="85" t="s">
        <v>55</v>
      </c>
    </row>
    <row r="29" s="10" customFormat="true" ht="45" hidden="false" customHeight="true" outlineLevel="0" collapsed="false">
      <c r="A29" s="79" t="s">
        <v>56</v>
      </c>
      <c r="B29" s="80" t="s">
        <v>57</v>
      </c>
      <c r="C29" s="81" t="s">
        <v>58</v>
      </c>
      <c r="D29" s="82"/>
      <c r="E29" s="83"/>
      <c r="F29" s="83"/>
      <c r="G29" s="84"/>
      <c r="H29" s="85" t="s">
        <v>55</v>
      </c>
      <c r="I29" s="86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</sheetData>
  <mergeCells count="12">
    <mergeCell ref="A4:D4"/>
    <mergeCell ref="A5:A6"/>
    <mergeCell ref="B5:B6"/>
    <mergeCell ref="D5:G5"/>
    <mergeCell ref="A8:A10"/>
    <mergeCell ref="A11:A14"/>
    <mergeCell ref="A19:A20"/>
    <mergeCell ref="A21:A23"/>
    <mergeCell ref="A25:D25"/>
    <mergeCell ref="A26:A27"/>
    <mergeCell ref="B26:B27"/>
    <mergeCell ref="D26:G26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9:36:19Z</dcterms:created>
  <dc:creator>Ing. Vít Mlázovský</dc:creator>
  <dc:description/>
  <dc:language>en-US</dc:language>
  <cp:lastModifiedBy>Vít Mlázovský</cp:lastModifiedBy>
  <cp:lastPrinted>2023-11-21T14:03:41Z</cp:lastPrinted>
  <dcterms:modified xsi:type="dcterms:W3CDTF">2023-11-21T14:04:12Z</dcterms:modified>
  <cp:revision>0</cp:revision>
  <dc:subject/>
  <dc:title/>
</cp:coreProperties>
</file>